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93751"/>
        <c:axId val="29204039"/>
      </c:scatterChart>
      <c:valAx>
        <c:axId val="7949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039"/>
        <c:crossesAt val="0"/>
        <c:crossBetween val="midCat"/>
      </c:valAx>
      <c:valAx>
        <c:axId val="2920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91907"/>
        <c:axId val="47166396"/>
      </c:scatterChart>
      <c:valAx>
        <c:axId val="8249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396"/>
        <c:crossesAt val="0"/>
        <c:crossBetween val="midCat"/>
      </c:valAx>
      <c:valAx>
        <c:axId val="4716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17263"/>
        <c:axId val="52757840"/>
      </c:scatterChart>
      <c:valAx>
        <c:axId val="6881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840"/>
        <c:crossesAt val="0"/>
        <c:crossBetween val="midCat"/>
      </c:valAx>
      <c:valAx>
        <c:axId val="5275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38758"/>
        <c:axId val="24914315"/>
      </c:scatterChart>
      <c:valAx>
        <c:axId val="5123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315"/>
        <c:crossesAt val="0"/>
        <c:crossBetween val="midCat"/>
      </c:valAx>
      <c:valAx>
        <c:axId val="2491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