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60162"/>
        <c:axId val="49997920"/>
      </c:barChart>
      <c:catAx>
        <c:axId val="727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920"/>
        <c:auto val="1"/>
        <c:lblAlgn val="ctr"/>
        <c:lblOffset val="100"/>
        <c:noMultiLvlLbl val="0"/>
      </c:catAx>
      <c:valAx>
        <c:axId val="499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59809"/>
        <c:axId val="34895169"/>
      </c:barChart>
      <c:catAx>
        <c:axId val="215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69"/>
        <c:auto val="1"/>
        <c:lblAlgn val="ctr"/>
        <c:lblOffset val="100"/>
        <c:noMultiLvlLbl val="0"/>
      </c:catAx>
      <c:valAx>
        <c:axId val="34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86986"/>
        <c:axId val="99095314"/>
      </c:barChart>
      <c:catAx>
        <c:axId val="357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314"/>
        <c:auto val="1"/>
        <c:lblAlgn val="ctr"/>
        <c:lblOffset val="100"/>
        <c:noMultiLvlLbl val="0"/>
      </c:catAx>
      <c:valAx>
        <c:axId val="990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323"/>
        <c:axId val="54023761"/>
      </c:barChart>
      <c:catAx>
        <c:axId val="55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761"/>
        <c:auto val="1"/>
        <c:lblAlgn val="ctr"/>
        <c:lblOffset val="100"/>
        <c:noMultiLvlLbl val="0"/>
      </c:catAx>
      <c:valAx>
        <c:axId val="540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51035"/>
        <c:axId val="67377655"/>
      </c:barChart>
      <c:catAx>
        <c:axId val="848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55"/>
        <c:auto val="1"/>
        <c:lblAlgn val="ctr"/>
        <c:lblOffset val="100"/>
        <c:noMultiLvlLbl val="0"/>
      </c:catAx>
      <c:valAx>
        <c:axId val="673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4924"/>
        <c:axId val="57049649"/>
      </c:barChart>
      <c:catAx>
        <c:axId val="300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49"/>
        <c:auto val="1"/>
        <c:lblAlgn val="ctr"/>
        <c:lblOffset val="100"/>
        <c:noMultiLvlLbl val="0"/>
      </c:catAx>
      <c:valAx>
        <c:axId val="570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5242"/>
        <c:axId val="49045512"/>
      </c:barChart>
      <c:catAx>
        <c:axId val="607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12"/>
        <c:auto val="1"/>
        <c:lblAlgn val="ctr"/>
        <c:lblOffset val="100"/>
        <c:noMultiLvlLbl val="0"/>
      </c:catAx>
      <c:valAx>
        <c:axId val="490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2567"/>
        <c:axId val="19412213"/>
      </c:barChart>
      <c:catAx>
        <c:axId val="861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13"/>
        <c:auto val="1"/>
        <c:lblAlgn val="ctr"/>
        <c:lblOffset val="100"/>
        <c:noMultiLvlLbl val="0"/>
      </c:catAx>
      <c:valAx>
        <c:axId val="19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533"/>
        <c:axId val="69398193"/>
      </c:barChart>
      <c:catAx>
        <c:axId val="38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193"/>
        <c:auto val="1"/>
        <c:lblAlgn val="ctr"/>
        <c:lblOffset val="100"/>
        <c:noMultiLvlLbl val="0"/>
      </c:catAx>
      <c:valAx>
        <c:axId val="69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91948"/>
        <c:axId val="68007825"/>
      </c:barChart>
      <c:catAx>
        <c:axId val="1549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25"/>
        <c:auto val="1"/>
        <c:lblAlgn val="ctr"/>
        <c:lblOffset val="100"/>
        <c:noMultiLvlLbl val="0"/>
      </c:catAx>
      <c:valAx>
        <c:axId val="680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6899"/>
        <c:axId val="8423137"/>
      </c:barChart>
      <c:catAx>
        <c:axId val="307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7"/>
        <c:auto val="1"/>
        <c:lblAlgn val="ctr"/>
        <c:lblOffset val="100"/>
        <c:noMultiLvlLbl val="0"/>
      </c:catAx>
      <c:valAx>
        <c:axId val="84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7093"/>
        <c:axId val="76901196"/>
      </c:barChart>
      <c:catAx>
        <c:axId val="750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196"/>
        <c:auto val="1"/>
        <c:lblAlgn val="ctr"/>
        <c:lblOffset val="100"/>
        <c:noMultiLvlLbl val="0"/>
      </c:catAx>
      <c:valAx>
        <c:axId val="769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408"/>
        <c:axId val="70284382"/>
      </c:barChart>
      <c:catAx>
        <c:axId val="41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82"/>
        <c:auto val="1"/>
        <c:lblAlgn val="ctr"/>
        <c:lblOffset val="100"/>
        <c:noMultiLvlLbl val="0"/>
      </c:catAx>
      <c:valAx>
        <c:axId val="702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9339"/>
        <c:axId val="87059839"/>
      </c:barChart>
      <c:catAx>
        <c:axId val="9995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839"/>
        <c:auto val="1"/>
        <c:lblAlgn val="ctr"/>
        <c:lblOffset val="100"/>
        <c:noMultiLvlLbl val="0"/>
      </c:catAx>
      <c:valAx>
        <c:axId val="870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79639"/>
        <c:axId val="27247283"/>
      </c:barChart>
      <c:catAx>
        <c:axId val="550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83"/>
        <c:auto val="1"/>
        <c:lblAlgn val="ctr"/>
        <c:lblOffset val="100"/>
        <c:noMultiLvlLbl val="0"/>
      </c:catAx>
      <c:valAx>
        <c:axId val="272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3151"/>
        <c:axId val="59836305"/>
      </c:barChart>
      <c:catAx>
        <c:axId val="392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05"/>
        <c:auto val="1"/>
        <c:lblAlgn val="ctr"/>
        <c:lblOffset val="100"/>
        <c:noMultiLvlLbl val="0"/>
      </c:catAx>
      <c:valAx>
        <c:axId val="598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85364"/>
        <c:axId val="79912222"/>
      </c:barChart>
      <c:catAx>
        <c:axId val="283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22"/>
        <c:auto val="1"/>
        <c:lblAlgn val="ctr"/>
        <c:lblOffset val="100"/>
        <c:noMultiLvlLbl val="0"/>
      </c:catAx>
      <c:valAx>
        <c:axId val="799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5321"/>
        <c:axId val="77902753"/>
      </c:barChart>
      <c:catAx>
        <c:axId val="733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53"/>
        <c:auto val="1"/>
        <c:lblAlgn val="ctr"/>
        <c:lblOffset val="100"/>
        <c:noMultiLvlLbl val="0"/>
      </c:catAx>
      <c:valAx>
        <c:axId val="779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