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91678"/>
        <c:axId val="94201094"/>
      </c:scatterChart>
      <c:valAx>
        <c:axId val="51791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094"/>
        <c:crossesAt val="0"/>
        <c:crossBetween val="midCat"/>
      </c:valAx>
      <c:valAx>
        <c:axId val="94201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45676"/>
        <c:axId val="86219689"/>
      </c:scatterChart>
      <c:valAx>
        <c:axId val="52445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689"/>
        <c:crossesAt val="0"/>
        <c:crossBetween val="midCat"/>
      </c:valAx>
      <c:valAx>
        <c:axId val="86219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47344"/>
        <c:axId val="30077533"/>
      </c:scatterChart>
      <c:valAx>
        <c:axId val="9184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533"/>
        <c:crossesAt val="0"/>
        <c:crossBetween val="midCat"/>
      </c:valAx>
      <c:valAx>
        <c:axId val="3007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52868"/>
        <c:axId val="33332230"/>
      </c:scatterChart>
      <c:valAx>
        <c:axId val="1285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230"/>
        <c:crossesAt val="0"/>
        <c:crossBetween val="midCat"/>
      </c:valAx>
      <c:valAx>
        <c:axId val="33332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