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434470"/>
        <c:axId val="4163069"/>
      </c:barChart>
      <c:catAx>
        <c:axId val="5143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69"/>
        <c:auto val="1"/>
        <c:lblAlgn val="ctr"/>
        <c:lblOffset val="100"/>
        <c:noMultiLvlLbl val="0"/>
      </c:catAx>
      <c:valAx>
        <c:axId val="416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5830"/>
        <c:axId val="7522165"/>
      </c:barChart>
      <c:catAx>
        <c:axId val="2485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65"/>
        <c:auto val="1"/>
        <c:lblAlgn val="ctr"/>
        <c:lblOffset val="100"/>
        <c:noMultiLvlLbl val="0"/>
      </c:catAx>
      <c:valAx>
        <c:axId val="752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33698"/>
        <c:axId val="97925512"/>
      </c:barChart>
      <c:catAx>
        <c:axId val="4233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512"/>
        <c:auto val="1"/>
        <c:lblAlgn val="ctr"/>
        <c:lblOffset val="100"/>
        <c:noMultiLvlLbl val="0"/>
      </c:catAx>
      <c:valAx>
        <c:axId val="9792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221142"/>
        <c:axId val="40399929"/>
      </c:barChart>
      <c:catAx>
        <c:axId val="8422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929"/>
        <c:auto val="1"/>
        <c:lblAlgn val="ctr"/>
        <c:lblOffset val="100"/>
        <c:noMultiLvlLbl val="0"/>
      </c:catAx>
      <c:valAx>
        <c:axId val="4039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03874"/>
        <c:axId val="56779475"/>
      </c:barChart>
      <c:catAx>
        <c:axId val="9400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475"/>
        <c:auto val="1"/>
        <c:lblAlgn val="ctr"/>
        <c:lblOffset val="100"/>
        <c:noMultiLvlLbl val="0"/>
      </c:catAx>
      <c:valAx>
        <c:axId val="5677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21987"/>
        <c:axId val="9191062"/>
      </c:barChart>
      <c:catAx>
        <c:axId val="3392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62"/>
        <c:auto val="1"/>
        <c:lblAlgn val="ctr"/>
        <c:lblOffset val="100"/>
        <c:noMultiLvlLbl val="0"/>
      </c:catAx>
      <c:valAx>
        <c:axId val="919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76840"/>
        <c:axId val="7146557"/>
      </c:barChart>
      <c:catAx>
        <c:axId val="8027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557"/>
        <c:auto val="1"/>
        <c:lblAlgn val="ctr"/>
        <c:lblOffset val="100"/>
        <c:noMultiLvlLbl val="0"/>
      </c:catAx>
      <c:valAx>
        <c:axId val="714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39492"/>
        <c:axId val="85578766"/>
      </c:barChart>
      <c:catAx>
        <c:axId val="4593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766"/>
        <c:auto val="1"/>
        <c:lblAlgn val="ctr"/>
        <c:lblOffset val="100"/>
        <c:noMultiLvlLbl val="0"/>
      </c:catAx>
      <c:valAx>
        <c:axId val="8557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52975"/>
        <c:axId val="87363732"/>
      </c:barChart>
      <c:catAx>
        <c:axId val="6545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732"/>
        <c:auto val="1"/>
        <c:lblAlgn val="ctr"/>
        <c:lblOffset val="100"/>
        <c:noMultiLvlLbl val="0"/>
      </c:catAx>
      <c:valAx>
        <c:axId val="8736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13096"/>
        <c:axId val="4689726"/>
      </c:barChart>
      <c:catAx>
        <c:axId val="9151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26"/>
        <c:auto val="1"/>
        <c:lblAlgn val="ctr"/>
        <c:lblOffset val="100"/>
        <c:noMultiLvlLbl val="0"/>
      </c:catAx>
      <c:valAx>
        <c:axId val="468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41286"/>
        <c:axId val="50903251"/>
      </c:barChart>
      <c:catAx>
        <c:axId val="9714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251"/>
        <c:auto val="1"/>
        <c:lblAlgn val="ctr"/>
        <c:lblOffset val="100"/>
        <c:noMultiLvlLbl val="0"/>
      </c:catAx>
      <c:valAx>
        <c:axId val="5090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8143"/>
        <c:axId val="43507733"/>
      </c:barChart>
      <c:catAx>
        <c:axId val="100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733"/>
        <c:auto val="1"/>
        <c:lblAlgn val="ctr"/>
        <c:lblOffset val="100"/>
        <c:noMultiLvlLbl val="0"/>
      </c:catAx>
      <c:valAx>
        <c:axId val="4350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39740"/>
        <c:axId val="29310987"/>
      </c:barChart>
      <c:catAx>
        <c:axId val="3453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0987"/>
        <c:auto val="1"/>
        <c:lblAlgn val="ctr"/>
        <c:lblOffset val="100"/>
        <c:noMultiLvlLbl val="0"/>
      </c:catAx>
      <c:valAx>
        <c:axId val="2931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85439"/>
        <c:axId val="85047034"/>
      </c:barChart>
      <c:catAx>
        <c:axId val="8498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034"/>
        <c:auto val="1"/>
        <c:lblAlgn val="ctr"/>
        <c:lblOffset val="100"/>
        <c:noMultiLvlLbl val="0"/>
      </c:catAx>
      <c:valAx>
        <c:axId val="8504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24423"/>
        <c:axId val="13008686"/>
      </c:barChart>
      <c:catAx>
        <c:axId val="5212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686"/>
        <c:auto val="1"/>
        <c:lblAlgn val="ctr"/>
        <c:lblOffset val="100"/>
        <c:noMultiLvlLbl val="0"/>
      </c:catAx>
      <c:valAx>
        <c:axId val="1300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78639"/>
        <c:axId val="68733392"/>
      </c:barChart>
      <c:catAx>
        <c:axId val="5807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392"/>
        <c:auto val="1"/>
        <c:lblAlgn val="ctr"/>
        <c:lblOffset val="100"/>
        <c:noMultiLvlLbl val="0"/>
      </c:catAx>
      <c:valAx>
        <c:axId val="6873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53040"/>
        <c:axId val="19703476"/>
      </c:barChart>
      <c:catAx>
        <c:axId val="9595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476"/>
        <c:auto val="1"/>
        <c:lblAlgn val="ctr"/>
        <c:lblOffset val="100"/>
        <c:noMultiLvlLbl val="0"/>
      </c:catAx>
      <c:valAx>
        <c:axId val="197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92287"/>
        <c:axId val="78674594"/>
      </c:barChart>
      <c:catAx>
        <c:axId val="35992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594"/>
        <c:auto val="1"/>
        <c:lblAlgn val="ctr"/>
        <c:lblOffset val="100"/>
        <c:noMultiLvlLbl val="0"/>
      </c:catAx>
      <c:valAx>
        <c:axId val="7867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