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81991"/>
        <c:axId val="27530659"/>
      </c:barChart>
      <c:catAx>
        <c:axId val="9868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0659"/>
        <c:crossesAt val="0"/>
        <c:auto val="1"/>
        <c:lblAlgn val="ctr"/>
        <c:lblOffset val="100"/>
        <c:noMultiLvlLbl val="0"/>
      </c:catAx>
      <c:valAx>
        <c:axId val="27530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1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929781"/>
        <c:axId val="85073640"/>
      </c:barChart>
      <c:catAx>
        <c:axId val="7992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3640"/>
        <c:crossesAt val="0"/>
        <c:auto val="1"/>
        <c:lblAlgn val="ctr"/>
        <c:lblOffset val="100"/>
        <c:noMultiLvlLbl val="0"/>
      </c:catAx>
      <c:valAx>
        <c:axId val="85073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72615"/>
        <c:axId val="80381931"/>
      </c:barChart>
      <c:catAx>
        <c:axId val="3877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1931"/>
        <c:crossesAt val="0"/>
        <c:auto val="1"/>
        <c:lblAlgn val="ctr"/>
        <c:lblOffset val="100"/>
        <c:noMultiLvlLbl val="0"/>
      </c:catAx>
      <c:valAx>
        <c:axId val="80381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2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70209"/>
        <c:axId val="90774420"/>
      </c:barChart>
      <c:catAx>
        <c:axId val="8777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4420"/>
        <c:crossesAt val="0"/>
        <c:auto val="1"/>
        <c:lblAlgn val="ctr"/>
        <c:lblOffset val="100"/>
        <c:noMultiLvlLbl val="0"/>
      </c:catAx>
      <c:valAx>
        <c:axId val="90774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0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64421"/>
        <c:axId val="44233610"/>
      </c:barChart>
      <c:catAx>
        <c:axId val="2376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3610"/>
        <c:crossesAt val="0"/>
        <c:auto val="1"/>
        <c:lblAlgn val="ctr"/>
        <c:lblOffset val="100"/>
        <c:noMultiLvlLbl val="0"/>
      </c:catAx>
      <c:valAx>
        <c:axId val="442336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4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69852"/>
        <c:axId val="68143160"/>
      </c:barChart>
      <c:catAx>
        <c:axId val="1096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3160"/>
        <c:crossesAt val="0"/>
        <c:auto val="1"/>
        <c:lblAlgn val="ctr"/>
        <c:lblOffset val="100"/>
        <c:noMultiLvlLbl val="0"/>
      </c:catAx>
      <c:valAx>
        <c:axId val="68143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9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52045"/>
        <c:axId val="42611679"/>
      </c:barChart>
      <c:catAx>
        <c:axId val="801520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11679"/>
        <c:crossesAt val="0"/>
        <c:auto val="1"/>
        <c:lblAlgn val="ctr"/>
        <c:lblOffset val="100"/>
        <c:noMultiLvlLbl val="0"/>
      </c:catAx>
      <c:valAx>
        <c:axId val="42611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2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