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760834"/>
        <c:axId val="26197706"/>
      </c:barChart>
      <c:catAx>
        <c:axId val="5576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97706"/>
        <c:crossesAt val="0"/>
        <c:auto val="1"/>
        <c:lblAlgn val="ctr"/>
        <c:lblOffset val="100"/>
        <c:noMultiLvlLbl val="0"/>
      </c:catAx>
      <c:valAx>
        <c:axId val="261977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60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478904"/>
        <c:axId val="87068908"/>
      </c:barChart>
      <c:catAx>
        <c:axId val="6847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68908"/>
        <c:crossesAt val="0"/>
        <c:auto val="1"/>
        <c:lblAlgn val="ctr"/>
        <c:lblOffset val="100"/>
        <c:noMultiLvlLbl val="0"/>
      </c:catAx>
      <c:valAx>
        <c:axId val="87068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78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978042"/>
        <c:axId val="58901155"/>
      </c:barChart>
      <c:catAx>
        <c:axId val="8997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01155"/>
        <c:crossesAt val="0"/>
        <c:auto val="1"/>
        <c:lblAlgn val="ctr"/>
        <c:lblOffset val="100"/>
        <c:noMultiLvlLbl val="0"/>
      </c:catAx>
      <c:valAx>
        <c:axId val="58901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78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083242"/>
        <c:axId val="54625776"/>
      </c:barChart>
      <c:catAx>
        <c:axId val="7208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25776"/>
        <c:crossesAt val="0"/>
        <c:auto val="1"/>
        <c:lblAlgn val="ctr"/>
        <c:lblOffset val="100"/>
        <c:noMultiLvlLbl val="0"/>
      </c:catAx>
      <c:valAx>
        <c:axId val="54625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83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892584"/>
        <c:axId val="94534768"/>
      </c:barChart>
      <c:catAx>
        <c:axId val="6589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34768"/>
        <c:crossesAt val="0"/>
        <c:auto val="1"/>
        <c:lblAlgn val="ctr"/>
        <c:lblOffset val="100"/>
        <c:noMultiLvlLbl val="0"/>
      </c:catAx>
      <c:valAx>
        <c:axId val="945347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92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409770"/>
        <c:axId val="79249853"/>
      </c:barChart>
      <c:catAx>
        <c:axId val="1940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49853"/>
        <c:crossesAt val="0"/>
        <c:auto val="1"/>
        <c:lblAlgn val="ctr"/>
        <c:lblOffset val="100"/>
        <c:noMultiLvlLbl val="0"/>
      </c:catAx>
      <c:valAx>
        <c:axId val="792498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09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704399"/>
        <c:axId val="78795162"/>
      </c:barChart>
      <c:catAx>
        <c:axId val="937043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795162"/>
        <c:crossesAt val="0"/>
        <c:auto val="1"/>
        <c:lblAlgn val="ctr"/>
        <c:lblOffset val="100"/>
        <c:noMultiLvlLbl val="0"/>
      </c:catAx>
      <c:valAx>
        <c:axId val="787951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043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