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42263"/>
        <c:axId val="43166235"/>
      </c:scatterChart>
      <c:valAx>
        <c:axId val="378422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235"/>
        <c:crossesAt val="0"/>
        <c:crossBetween val="midCat"/>
      </c:valAx>
      <c:valAx>
        <c:axId val="4316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1203"/>
        <c:axId val="38396075"/>
      </c:scatterChart>
      <c:valAx>
        <c:axId val="42781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75"/>
        <c:crossesAt val="0"/>
        <c:crossBetween val="midCat"/>
      </c:valAx>
      <c:valAx>
        <c:axId val="3839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7506"/>
        <c:axId val="3608704"/>
      </c:scatterChart>
      <c:valAx>
        <c:axId val="931775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4"/>
        <c:crossesAt val="0"/>
        <c:crossBetween val="midCat"/>
      </c:valAx>
      <c:valAx>
        <c:axId val="360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6693"/>
        <c:axId val="38025758"/>
      </c:scatterChart>
      <c:valAx>
        <c:axId val="48346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758"/>
        <c:crossesAt val="0"/>
        <c:crossBetween val="midCat"/>
      </c:valAx>
      <c:valAx>
        <c:axId val="3802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7068"/>
        <c:axId val="94833051"/>
      </c:scatterChart>
      <c:valAx>
        <c:axId val="313870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051"/>
        <c:crossesAt val="0"/>
        <c:crossBetween val="midCat"/>
      </c:valAx>
      <c:valAx>
        <c:axId val="9483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9246"/>
        <c:axId val="59102867"/>
      </c:scatterChart>
      <c:valAx>
        <c:axId val="94179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867"/>
        <c:crossesAt val="0"/>
        <c:crossBetween val="midCat"/>
      </c:valAx>
      <c:valAx>
        <c:axId val="5910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81661"/>
        <c:axId val="67836133"/>
      </c:scatterChart>
      <c:valAx>
        <c:axId val="65781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33"/>
        <c:crossesAt val="0"/>
        <c:crossBetween val="midCat"/>
      </c:valAx>
      <c:valAx>
        <c:axId val="6783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4027"/>
        <c:axId val="10483526"/>
      </c:scatterChart>
      <c:valAx>
        <c:axId val="583940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26"/>
        <c:crossesAt val="0"/>
        <c:crossBetween val="midCat"/>
      </c:valAx>
      <c:valAx>
        <c:axId val="104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027"/>
        <c:axId val="58625722"/>
      </c:scatterChart>
      <c:valAx>
        <c:axId val="8357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722"/>
        <c:crossesAt val="0"/>
        <c:crossBetween val="midCat"/>
      </c:valAx>
      <c:valAx>
        <c:axId val="5862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4871"/>
        <c:axId val="37702475"/>
      </c:scatterChart>
      <c:valAx>
        <c:axId val="229948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475"/>
        <c:crossesAt val="0"/>
        <c:crossBetween val="midCat"/>
      </c:valAx>
      <c:valAx>
        <c:axId val="3770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9899"/>
        <c:axId val="39261365"/>
      </c:scatterChart>
      <c:valAx>
        <c:axId val="58889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65"/>
        <c:crossesAt val="0"/>
        <c:crossBetween val="midCat"/>
      </c:valAx>
      <c:valAx>
        <c:axId val="3926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50347"/>
        <c:axId val="90543627"/>
      </c:scatterChart>
      <c:valAx>
        <c:axId val="37350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627"/>
        <c:crossesAt val="0"/>
        <c:crossBetween val="midCat"/>
      </c:valAx>
      <c:valAx>
        <c:axId val="9054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