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1902820"/>
        <c:axId val="43626761"/>
      </c:scatterChart>
      <c:valAx>
        <c:axId val="3190282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6761"/>
        <c:crossesAt val="0"/>
        <c:crossBetween val="midCat"/>
      </c:valAx>
      <c:valAx>
        <c:axId val="436267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2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429143"/>
        <c:axId val="73246166"/>
      </c:scatterChart>
      <c:valAx>
        <c:axId val="4642914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6166"/>
        <c:crossesAt val="0"/>
        <c:crossBetween val="midCat"/>
      </c:valAx>
      <c:valAx>
        <c:axId val="73246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9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968423"/>
        <c:axId val="37294960"/>
      </c:scatterChart>
      <c:valAx>
        <c:axId val="2196842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4960"/>
        <c:crossesAt val="0"/>
        <c:crossBetween val="midCat"/>
      </c:valAx>
      <c:valAx>
        <c:axId val="372949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8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047769"/>
        <c:axId val="87553399"/>
      </c:scatterChart>
      <c:valAx>
        <c:axId val="8704776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3399"/>
        <c:crossesAt val="0"/>
        <c:crossBetween val="midCat"/>
      </c:valAx>
      <c:valAx>
        <c:axId val="875533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7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246752"/>
        <c:axId val="52571556"/>
      </c:scatterChart>
      <c:valAx>
        <c:axId val="4824675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1556"/>
        <c:crossesAt val="0"/>
        <c:crossBetween val="midCat"/>
      </c:valAx>
      <c:valAx>
        <c:axId val="52571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67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852055"/>
        <c:axId val="5652527"/>
      </c:scatterChart>
      <c:valAx>
        <c:axId val="8785205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527"/>
        <c:crossesAt val="0"/>
        <c:crossBetween val="midCat"/>
      </c:valAx>
      <c:valAx>
        <c:axId val="56525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2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069034"/>
        <c:axId val="70556424"/>
      </c:scatterChart>
      <c:valAx>
        <c:axId val="6906903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6424"/>
        <c:crossesAt val="0"/>
        <c:crossBetween val="midCat"/>
      </c:valAx>
      <c:valAx>
        <c:axId val="705564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90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872714"/>
        <c:axId val="46893087"/>
      </c:scatterChart>
      <c:valAx>
        <c:axId val="1787271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3087"/>
        <c:crossesAt val="0"/>
        <c:crossBetween val="midCat"/>
      </c:valAx>
      <c:valAx>
        <c:axId val="468930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27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99498"/>
        <c:axId val="97559686"/>
      </c:scatterChart>
      <c:valAx>
        <c:axId val="7869949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9686"/>
        <c:crossesAt val="0"/>
        <c:crossBetween val="midCat"/>
      </c:valAx>
      <c:valAx>
        <c:axId val="975596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9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174955"/>
        <c:axId val="44545065"/>
      </c:scatterChart>
      <c:valAx>
        <c:axId val="7417495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5065"/>
        <c:crossesAt val="0"/>
        <c:crossBetween val="midCat"/>
      </c:valAx>
      <c:valAx>
        <c:axId val="44545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49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035934"/>
        <c:axId val="40763261"/>
      </c:scatterChart>
      <c:valAx>
        <c:axId val="2603593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3261"/>
        <c:crossesAt val="0"/>
        <c:crossBetween val="midCat"/>
      </c:valAx>
      <c:valAx>
        <c:axId val="407632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5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8331782"/>
        <c:axId val="15702621"/>
      </c:scatterChart>
      <c:valAx>
        <c:axId val="9833178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2621"/>
        <c:crossesAt val="0"/>
        <c:crossBetween val="midCat"/>
      </c:valAx>
      <c:valAx>
        <c:axId val="157026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1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