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9522"/>
        <c:axId val="95224469"/>
      </c:scatterChart>
      <c:valAx>
        <c:axId val="3689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69"/>
        <c:crossesAt val="0"/>
        <c:crossBetween val="midCat"/>
      </c:valAx>
      <c:valAx>
        <c:axId val="9522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8577"/>
        <c:axId val="29025107"/>
      </c:scatterChart>
      <c:valAx>
        <c:axId val="539485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107"/>
        <c:crossesAt val="0"/>
        <c:crossBetween val="midCat"/>
      </c:valAx>
      <c:valAx>
        <c:axId val="29025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5736"/>
        <c:axId val="9402321"/>
      </c:scatterChart>
      <c:valAx>
        <c:axId val="998457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21"/>
        <c:crossesAt val="0"/>
        <c:crossBetween val="midCat"/>
      </c:valAx>
      <c:valAx>
        <c:axId val="9402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9030"/>
        <c:axId val="53184260"/>
      </c:scatterChart>
      <c:valAx>
        <c:axId val="5399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260"/>
        <c:crossesAt val="0"/>
        <c:crossBetween val="midCat"/>
      </c:valAx>
      <c:valAx>
        <c:axId val="5318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48616"/>
        <c:axId val="42115118"/>
      </c:scatterChart>
      <c:valAx>
        <c:axId val="13648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18"/>
        <c:crossesAt val="0"/>
        <c:crossBetween val="midCat"/>
      </c:valAx>
      <c:valAx>
        <c:axId val="4211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02530"/>
        <c:axId val="14081730"/>
      </c:scatterChart>
      <c:valAx>
        <c:axId val="68802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30"/>
        <c:crossesAt val="0"/>
        <c:crossBetween val="midCat"/>
      </c:valAx>
      <c:valAx>
        <c:axId val="1408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897"/>
        <c:axId val="86589772"/>
      </c:scatterChart>
      <c:valAx>
        <c:axId val="63038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72"/>
        <c:crossesAt val="0"/>
        <c:crossBetween val="midCat"/>
      </c:valAx>
      <c:valAx>
        <c:axId val="8658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48972"/>
        <c:axId val="12547720"/>
      </c:scatterChart>
      <c:valAx>
        <c:axId val="47748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720"/>
        <c:crossesAt val="0"/>
        <c:crossBetween val="midCat"/>
      </c:valAx>
      <c:valAx>
        <c:axId val="12547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6757"/>
        <c:axId val="75481079"/>
      </c:scatterChart>
      <c:valAx>
        <c:axId val="72466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079"/>
        <c:crossesAt val="0"/>
        <c:crossBetween val="midCat"/>
      </c:valAx>
      <c:valAx>
        <c:axId val="7548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4226"/>
        <c:axId val="26393368"/>
      </c:scatterChart>
      <c:valAx>
        <c:axId val="59954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368"/>
        <c:crossesAt val="0"/>
        <c:crossBetween val="midCat"/>
      </c:valAx>
      <c:valAx>
        <c:axId val="2639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5202"/>
        <c:axId val="50103540"/>
      </c:scatterChart>
      <c:valAx>
        <c:axId val="58055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540"/>
        <c:crossesAt val="0"/>
        <c:crossBetween val="midCat"/>
      </c:valAx>
      <c:valAx>
        <c:axId val="5010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286287"/>
        <c:axId val="19709963"/>
      </c:scatterChart>
      <c:valAx>
        <c:axId val="88286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963"/>
        <c:crossesAt val="0"/>
        <c:crossBetween val="midCat"/>
      </c:valAx>
      <c:valAx>
        <c:axId val="1970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