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18650"/>
        <c:axId val="63101299"/>
      </c:scatterChart>
      <c:valAx>
        <c:axId val="896186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299"/>
        <c:crossesAt val="0"/>
        <c:crossBetween val="midCat"/>
      </c:valAx>
      <c:valAx>
        <c:axId val="63101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29254"/>
        <c:axId val="22369634"/>
      </c:scatterChart>
      <c:valAx>
        <c:axId val="580292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634"/>
        <c:crossesAt val="0"/>
        <c:crossBetween val="midCat"/>
      </c:valAx>
      <c:valAx>
        <c:axId val="22369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7426"/>
        <c:axId val="84169865"/>
      </c:scatterChart>
      <c:valAx>
        <c:axId val="567674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65"/>
        <c:crossesAt val="0"/>
        <c:crossBetween val="midCat"/>
      </c:valAx>
      <c:valAx>
        <c:axId val="84169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37977"/>
        <c:axId val="80786829"/>
      </c:scatterChart>
      <c:valAx>
        <c:axId val="929379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829"/>
        <c:crossesAt val="0"/>
        <c:crossBetween val="midCat"/>
      </c:valAx>
      <c:valAx>
        <c:axId val="80786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21680"/>
        <c:axId val="70235634"/>
      </c:scatterChart>
      <c:valAx>
        <c:axId val="503216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634"/>
        <c:crossesAt val="0"/>
        <c:crossBetween val="midCat"/>
      </c:valAx>
      <c:valAx>
        <c:axId val="70235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8070"/>
        <c:axId val="24429833"/>
      </c:scatterChart>
      <c:valAx>
        <c:axId val="601780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33"/>
        <c:crossesAt val="0"/>
        <c:crossBetween val="midCat"/>
      </c:valAx>
      <c:valAx>
        <c:axId val="24429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75342"/>
        <c:axId val="44635796"/>
      </c:scatterChart>
      <c:valAx>
        <c:axId val="26775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796"/>
        <c:crossesAt val="0"/>
        <c:crossBetween val="midCat"/>
      </c:valAx>
      <c:valAx>
        <c:axId val="4463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82275"/>
        <c:axId val="64342633"/>
      </c:scatterChart>
      <c:valAx>
        <c:axId val="642822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633"/>
        <c:crossesAt val="0"/>
        <c:crossBetween val="midCat"/>
      </c:valAx>
      <c:valAx>
        <c:axId val="64342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4903"/>
        <c:axId val="45025625"/>
      </c:scatterChart>
      <c:valAx>
        <c:axId val="56749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625"/>
        <c:crossesAt val="0"/>
        <c:crossBetween val="midCat"/>
      </c:valAx>
      <c:valAx>
        <c:axId val="45025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11668"/>
        <c:axId val="91084576"/>
      </c:scatterChart>
      <c:valAx>
        <c:axId val="684116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576"/>
        <c:crossesAt val="0"/>
        <c:crossBetween val="midCat"/>
      </c:valAx>
      <c:valAx>
        <c:axId val="9108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51405"/>
        <c:axId val="12505047"/>
      </c:scatterChart>
      <c:valAx>
        <c:axId val="159514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047"/>
        <c:crossesAt val="0"/>
        <c:crossBetween val="midCat"/>
      </c:valAx>
      <c:valAx>
        <c:axId val="1250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41979"/>
        <c:axId val="87172243"/>
      </c:scatterChart>
      <c:valAx>
        <c:axId val="944419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243"/>
        <c:crossesAt val="0"/>
        <c:crossBetween val="midCat"/>
      </c:valAx>
      <c:valAx>
        <c:axId val="8717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