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493197"/>
        <c:axId val="27695236"/>
      </c:barChart>
      <c:catAx>
        <c:axId val="74493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695236"/>
        <c:crossesAt val="0"/>
        <c:auto val="1"/>
        <c:lblAlgn val="ctr"/>
        <c:lblOffset val="100"/>
        <c:noMultiLvlLbl val="0"/>
      </c:catAx>
      <c:valAx>
        <c:axId val="276952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931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975759"/>
        <c:axId val="46605179"/>
      </c:barChart>
      <c:catAx>
        <c:axId val="24975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605179"/>
        <c:crossesAt val="0"/>
        <c:auto val="1"/>
        <c:lblAlgn val="ctr"/>
        <c:lblOffset val="100"/>
        <c:noMultiLvlLbl val="0"/>
      </c:catAx>
      <c:valAx>
        <c:axId val="466051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9757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